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5)_US06_Cell2_3.cmn" sheetId="2" state="visible" r:id="rId3"/>
    <sheet name="(2005)_US06_Cell2_2.cmn" sheetId="3" state="visible" r:id="rId4"/>
    <sheet name="(2005)_US06_Cell2_1.cmn" sheetId="4" state="visible" r:id="rId5"/>
    <sheet name="(2005)_US06_Cell1_3.cmn" sheetId="5" state="visible" r:id="rId6"/>
    <sheet name="(2005)_US06_Cell1_2.cmn" sheetId="6" state="visible" r:id="rId7"/>
    <sheet name="(2005)_U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6 to 07/09 inclusive</t>
  </si>
  <si>
    <t xml:space="preserve">06/26 to 07/09</t>
  </si>
  <si>
    <t xml:space="preserve">07/11 to 07/17 inclusive</t>
  </si>
  <si>
    <t xml:space="preserve">07/11 to 07/17</t>
  </si>
  <si>
    <t xml:space="preserve">08/22 to 09/01 inclusive</t>
  </si>
  <si>
    <t xml:space="preserve">08/22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06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10/12 to 10/26 inclusive</t>
  </si>
  <si>
    <t xml:space="preserve">Z:\ArkBasin\CSU_Ark_Valley_Data\IDSCU Data\IDSCU Output\US\2005\US6\SA\(2005)_US06_Cell2_3_0.prj</t>
  </si>
  <si>
    <t xml:space="preserve">Z:\ArkBasin\CSU_Ark_Valley_Data\IDSCU Data\IDSCU Output\US\2005\US6\SA\(2005)_US06_Cell2_3_1.prj</t>
  </si>
  <si>
    <t xml:space="preserve">Z:\ArkBasin\CSU_Ark_Valley_Data\IDSCU Data\IDSCU Output\US\2005\US6\SA\(2005)_US06_Cell2_3_2.prj</t>
  </si>
  <si>
    <t xml:space="preserve">Z:\ArkBasin\CSU_Ark_Valley_Data\IDSCU Data\IDSCU Output\US\2005\US6\SA\(2005)_US06_Cell2_3_3.prj</t>
  </si>
  <si>
    <t xml:space="preserve">Z:\ArkBasin\CSU_Ark_Valley_Data\IDSCU Data\IDSCU Output\US\2005\US6\SA\(2005)_US06_Cell2_3_4.prj</t>
  </si>
  <si>
    <t xml:space="preserve">(2005)_US06_Cell2_2.cmn</t>
  </si>
  <si>
    <t xml:space="preserve">Z:\ArkBasin\CSU_Ark_Valley_Data\IDSCU Data\IDSCU Output\US\2005\US6\SA\(2005)_US06_Cell2_2_0.prj</t>
  </si>
  <si>
    <t xml:space="preserve">Z:\ArkBasin\CSU_Ark_Valley_Data\IDSCU Data\IDSCU Output\US\2005\US6\SA\(2005)_US06_Cell2_2_1.prj</t>
  </si>
  <si>
    <t xml:space="preserve">Z:\ArkBasin\CSU_Ark_Valley_Data\IDSCU Data\IDSCU Output\US\2005\US6\SA\(2005)_US06_Cell2_2_2.prj</t>
  </si>
  <si>
    <t xml:space="preserve">Z:\ArkBasin\CSU_Ark_Valley_Data\IDSCU Data\IDSCU Output\US\2005\US6\SA\(2005)_US06_Cell2_2_3.prj</t>
  </si>
  <si>
    <t xml:space="preserve">Z:\ArkBasin\CSU_Ark_Valley_Data\IDSCU Data\IDSCU Output\US\2005\US6\SA\(2005)_US06_Cell2_2_4.prj</t>
  </si>
  <si>
    <t xml:space="preserve">(2005)_US06_Cell2_1.cmn</t>
  </si>
  <si>
    <t xml:space="preserve">Z:\ArkBasin\CSU_Ark_Valley_Data\IDSCU Data\IDSCU Output\US\2005\US6\SA\(2005)_US06_Cell2_1_0.prj</t>
  </si>
  <si>
    <t xml:space="preserve">Z:\ArkBasin\CSU_Ark_Valley_Data\IDSCU Data\IDSCU Output\US\2005\US6\SA\(2005)_US06_Cell2_1_1.prj</t>
  </si>
  <si>
    <t xml:space="preserve">Z:\ArkBasin\CSU_Ark_Valley_Data\IDSCU Data\IDSCU Output\US\2005\US6\SA\(2005)_US06_Cell2_1_2.prj</t>
  </si>
  <si>
    <t xml:space="preserve">Z:\ArkBasin\CSU_Ark_Valley_Data\IDSCU Data\IDSCU Output\US\2005\US6\SA\(2005)_US06_Cell2_1_3.prj</t>
  </si>
  <si>
    <t xml:space="preserve">Z:\ArkBasin\CSU_Ark_Valley_Data\IDSCU Data\IDSCU Output\US\2005\US6\SA\(2005)_US06_Cell2_1_4.prj</t>
  </si>
  <si>
    <t xml:space="preserve">(2005)_US06_Cell1_3.cmn</t>
  </si>
  <si>
    <t xml:space="preserve">Irrigation #4</t>
  </si>
  <si>
    <t xml:space="preserve">Z:\ArkBasin\CSU_Ark_Valley_Data\IDSCU Data\IDSCU Output\US\2005\US6\SA\(2005)_US06_Cell1_3_0.prj</t>
  </si>
  <si>
    <t xml:space="preserve">Z:\ArkBasin\CSU_Ark_Valley_Data\IDSCU Data\IDSCU Output\US\2005\US6\SA\(2005)_US06_Cell1_3_1.prj</t>
  </si>
  <si>
    <t xml:space="preserve">Z:\ArkBasin\CSU_Ark_Valley_Data\IDSCU Data\IDSCU Output\US\2005\US6\SA\(2005)_US06_Cell1_3_2.prj</t>
  </si>
  <si>
    <t xml:space="preserve">Z:\ArkBasin\CSU_Ark_Valley_Data\IDSCU Data\IDSCU Output\US\2005\US6\SA\(2005)_US06_Cell1_3_3.prj</t>
  </si>
  <si>
    <t xml:space="preserve">Z:\ArkBasin\CSU_Ark_Valley_Data\IDSCU Data\IDSCU Output\US\2005\US6\SA\(2005)_US06_Cell1_3_4.prj</t>
  </si>
  <si>
    <t xml:space="preserve">(2005)_US06_Cell1_2.cmn</t>
  </si>
  <si>
    <t xml:space="preserve">Z:\ArkBasin\CSU_Ark_Valley_Data\IDSCU Data\IDSCU Output\US\2005\US6\SA\(2005)_US06_Cell1_2_0.prj</t>
  </si>
  <si>
    <t xml:space="preserve">Z:\ArkBasin\CSU_Ark_Valley_Data\IDSCU Data\IDSCU Output\US\2005\US6\SA\(2005)_US06_Cell1_2_1.prj</t>
  </si>
  <si>
    <t xml:space="preserve">Z:\ArkBasin\CSU_Ark_Valley_Data\IDSCU Data\IDSCU Output\US\2005\US6\SA\(2005)_US06_Cell1_2_2.prj</t>
  </si>
  <si>
    <t xml:space="preserve">Z:\ArkBasin\CSU_Ark_Valley_Data\IDSCU Data\IDSCU Output\US\2005\US6\SA\(2005)_US06_Cell1_2_3.prj</t>
  </si>
  <si>
    <t xml:space="preserve">Z:\ArkBasin\CSU_Ark_Valley_Data\IDSCU Data\IDSCU Output\US\2005\US6\SA\(2005)_US06_Cell1_2_4.prj</t>
  </si>
  <si>
    <t xml:space="preserve">(2005)_US06_Cell1_1.cmn</t>
  </si>
  <si>
    <t xml:space="preserve">Z:\ArkBasin\CSU_Ark_Valley_Data\IDSCU Data\IDSCU Output\US\2005\US6\SA\(2005)_US06_Cell1_1_0.prj</t>
  </si>
  <si>
    <t xml:space="preserve">Z:\ArkBasin\CSU_Ark_Valley_Data\IDSCU Data\IDSCU Output\US\2005\US6\SA\(2005)_US06_Cell1_1_1.prj</t>
  </si>
  <si>
    <t xml:space="preserve">Z:\ArkBasin\CSU_Ark_Valley_Data\IDSCU Data\IDSCU Output\US\2005\US6\SA\(2005)_US06_Cell1_1_2.prj</t>
  </si>
  <si>
    <t xml:space="preserve">Z:\ArkBasin\CSU_Ark_Valley_Data\IDSCU Data\IDSCU Output\US\2005\US6\SA\(2005)_US06_Cell1_1_3.prj</t>
  </si>
  <si>
    <t xml:space="preserve">Z:\ArkBasin\CSU_Ark_Valley_Data\IDSCU Data\IDSCU Output\US\2005\US6\SA\(2005)_US06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36.010400407016</v>
      </c>
      <c r="E2" s="4" t="n">
        <v>317.228400349617</v>
      </c>
      <c r="F2" s="4" t="n">
        <v>42.8745976895888</v>
      </c>
      <c r="G2" s="4" t="n">
        <f aca="false">(100-F2)</f>
        <v>57.12540231041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3.1224001944065</v>
      </c>
      <c r="E3" s="4" t="n">
        <v>95.1756001710892</v>
      </c>
      <c r="F3" s="4" t="n">
        <v>66.3220406080305</v>
      </c>
      <c r="G3" s="4" t="n">
        <f aca="false">(100-F3)</f>
        <v>33.6779593919695</v>
      </c>
      <c r="I3" s="3" t="s">
        <v>11</v>
      </c>
      <c r="J3" s="7" t="n">
        <f aca="false">(((MAX(F8,F13,F18,F23,F28)-MIN(F8,F13,F18,F23,F28))/F3)/(0.4))</f>
        <v>0.66984144850238</v>
      </c>
      <c r="K3" s="7"/>
      <c r="L3" s="7" t="n">
        <f aca="false">(((MAX(G8,G13,G18,G23,G28)-MIN(G8,G13,G18,G23,G28))/G3)/(0.4))</f>
        <v>1.3191194642009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7.95720000565052</v>
      </c>
      <c r="E4" s="4" t="n">
        <v>48.2832008600235</v>
      </c>
      <c r="F4" s="4" t="n">
        <v>16.4802661462297</v>
      </c>
      <c r="G4" s="4" t="n">
        <f aca="false">(100-F4)</f>
        <v>83.5197338537704</v>
      </c>
      <c r="I4" s="3" t="s">
        <v>13</v>
      </c>
      <c r="J4" s="7" t="n">
        <f aca="false">(((MAX(F9,F14,F19,F24,F29)-MIN(F9,F14,F19,F24,F29))/F4)/(0.4))</f>
        <v>1.57517721069982</v>
      </c>
      <c r="K4" s="7"/>
      <c r="L4" s="7" t="n">
        <f aca="false">(((MAX(G9,G14,G19,G24,G29)-MIN(G9,G14,G19,G24,G29))/G4)/(0.4))</f>
        <v>0.31081683887139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4.9308002069593</v>
      </c>
      <c r="E5" s="4" t="n">
        <v>73.860000371933</v>
      </c>
      <c r="F5" s="4" t="n">
        <v>87.9106415921887</v>
      </c>
      <c r="G5" s="4" t="n">
        <f aca="false">(100-F5)</f>
        <v>12.0893584078113</v>
      </c>
      <c r="I5" s="3" t="s">
        <v>15</v>
      </c>
      <c r="J5" s="7" t="n">
        <f aca="false">(((MAX(F10,F15,F20,F25,F30)-MIN(F10,F15,F20,F25,F30))/F5)/(0.4))</f>
        <v>0.59634256878928</v>
      </c>
      <c r="K5" s="7"/>
      <c r="L5" s="7" t="n">
        <f aca="false">(((MAX(G10,G15,G20,G25,G30)-MIN(G10,G15,G20,G25,G30))/G5)/(0.4))</f>
        <v>4.33644665519439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114.933600369841</v>
      </c>
      <c r="E7" s="4" t="n">
        <v>317.228400349617</v>
      </c>
      <c r="F7" s="4" t="n">
        <v>36.2305519440166</v>
      </c>
      <c r="G7" s="4" t="n">
        <f aca="false">(100-F7)</f>
        <v>63.7694480559834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53.6820002272725</v>
      </c>
      <c r="E8" s="4" t="n">
        <v>95.1756001710892</v>
      </c>
      <c r="F8" s="4" t="n">
        <v>56.4031118593136</v>
      </c>
      <c r="G8" s="4" t="n">
        <f aca="false">(100-F8)</f>
        <v>43.5968881406864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5.97119991481304</v>
      </c>
      <c r="E9" s="4" t="n">
        <v>48.2832008600235</v>
      </c>
      <c r="F9" s="4" t="n">
        <v>12.3670340997565</v>
      </c>
      <c r="G9" s="4" t="n">
        <f aca="false">(100-F9)</f>
        <v>87.6329659002435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55.2804002277553</v>
      </c>
      <c r="E10" s="4" t="n">
        <v>73.860000371933</v>
      </c>
      <c r="F10" s="4" t="n">
        <v>74.84484152367</v>
      </c>
      <c r="G10" s="4" t="n">
        <f aca="false">(100-F10)</f>
        <v>25.1551584763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126.009600117803</v>
      </c>
      <c r="E12" s="4" t="n">
        <v>317.228400349617</v>
      </c>
      <c r="F12" s="4" t="n">
        <v>39.7220425343152</v>
      </c>
      <c r="G12" s="4" t="n">
        <f aca="false">(100-F12)</f>
        <v>60.2779574656848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58.9188001379371</v>
      </c>
      <c r="E13" s="4" t="n">
        <v>95.1756001710892</v>
      </c>
      <c r="F13" s="4" t="n">
        <v>61.9053623323874</v>
      </c>
      <c r="G13" s="4" t="n">
        <f aca="false">(100-F13)</f>
        <v>38.0946376676126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6.73919999599457</v>
      </c>
      <c r="E14" s="4" t="n">
        <v>48.2832008600235</v>
      </c>
      <c r="F14" s="4" t="n">
        <v>13.9576496088816</v>
      </c>
      <c r="G14" s="4" t="n">
        <f aca="false">(100-F14)</f>
        <v>86.0423503911185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60.351599983871</v>
      </c>
      <c r="E15" s="4" t="n">
        <v>73.860000371933</v>
      </c>
      <c r="F15" s="4" t="n">
        <v>81.7108037909038</v>
      </c>
      <c r="G15" s="4" t="n">
        <f aca="false">(100-F15)</f>
        <v>18.2891962090962</v>
      </c>
    </row>
    <row r="16" customFormat="false" ht="15" hidden="false" customHeight="false" outlineLevel="0" collapsed="false">
      <c r="A16" s="3"/>
      <c r="B16" s="3"/>
      <c r="C16" s="3"/>
      <c r="D16" s="4"/>
      <c r="E16" s="4"/>
      <c r="F16" s="4"/>
      <c r="G16" s="4"/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136.010400407016</v>
      </c>
      <c r="E17" s="4" t="n">
        <v>317.228400349617</v>
      </c>
      <c r="F17" s="4" t="n">
        <v>42.8745976895888</v>
      </c>
      <c r="G17" s="4" t="n">
        <f aca="false">(100-F17)</f>
        <v>57.1254023104112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63.1224001944065</v>
      </c>
      <c r="E18" s="4" t="n">
        <v>95.1756001710892</v>
      </c>
      <c r="F18" s="4" t="n">
        <v>66.3220406080305</v>
      </c>
      <c r="G18" s="4" t="n">
        <f aca="false">(100-F18)</f>
        <v>33.6779593919695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7.95720000565052</v>
      </c>
      <c r="E19" s="4" t="n">
        <v>48.2832008600235</v>
      </c>
      <c r="F19" s="4" t="n">
        <v>16.4802661462297</v>
      </c>
      <c r="G19" s="4" t="n">
        <f aca="false">(100-F19)</f>
        <v>83.5197338537704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64.9308002069593</v>
      </c>
      <c r="E20" s="4" t="n">
        <v>73.860000371933</v>
      </c>
      <c r="F20" s="4" t="n">
        <v>87.9106415921887</v>
      </c>
      <c r="G20" s="4" t="n">
        <f aca="false">(100-F20)</f>
        <v>12.0893584078113</v>
      </c>
    </row>
    <row r="21" customFormat="false" ht="15" hidden="false" customHeight="false" outlineLevel="0" collapsed="false">
      <c r="A21" s="3"/>
      <c r="B21" s="3"/>
      <c r="C21" s="3"/>
      <c r="D21" s="4"/>
      <c r="E21" s="4"/>
      <c r="F21" s="4"/>
      <c r="G21" s="4"/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144.914400525391</v>
      </c>
      <c r="E22" s="4" t="n">
        <v>317.228400349617</v>
      </c>
      <c r="F22" s="4" t="n">
        <v>45.6814082111441</v>
      </c>
      <c r="G22" s="4" t="n">
        <f aca="false">(100-F22)</f>
        <v>54.3185917888559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66.8580002859235</v>
      </c>
      <c r="E23" s="4" t="n">
        <v>95.1756001710892</v>
      </c>
      <c r="F23" s="4" t="n">
        <v>70.2469962529666</v>
      </c>
      <c r="G23" s="4" t="n">
        <f aca="false">(100-F23)</f>
        <v>29.7530037470334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9.46679998934269</v>
      </c>
      <c r="E24" s="4" t="n">
        <v>48.2832008600235</v>
      </c>
      <c r="F24" s="4" t="n">
        <v>19.6068193920855</v>
      </c>
      <c r="G24" s="4" t="n">
        <f aca="false">(100-F24)</f>
        <v>80.3931806079145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68.5896002501249</v>
      </c>
      <c r="E25" s="4" t="n">
        <v>73.860000371933</v>
      </c>
      <c r="F25" s="4" t="n">
        <v>92.8643378076521</v>
      </c>
      <c r="G25" s="4" t="n">
        <f aca="false">(100-F25)</f>
        <v>7.13566219234791</v>
      </c>
    </row>
    <row r="26" customFormat="false" ht="15" hidden="false" customHeight="false" outlineLevel="0" collapsed="false">
      <c r="A26" s="3"/>
      <c r="B26" s="3"/>
      <c r="C26" s="3"/>
      <c r="D26" s="4"/>
      <c r="E26" s="4"/>
      <c r="F26" s="4"/>
      <c r="G26" s="4"/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152.348400481045</v>
      </c>
      <c r="E27" s="4" t="n">
        <v>317.228400349617</v>
      </c>
      <c r="F27" s="4" t="n">
        <v>48.0248301580635</v>
      </c>
      <c r="G27" s="4" t="n">
        <f aca="false">(100-F27)</f>
        <v>51.9751698419365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70.5948002189398</v>
      </c>
      <c r="E28" s="4" t="n">
        <v>95.1756001710892</v>
      </c>
      <c r="F28" s="4" t="n">
        <v>74.1732125587204</v>
      </c>
      <c r="G28" s="4" t="n">
        <f aca="false">(100-F28)</f>
        <v>25.8267874412797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10.9847999587655</v>
      </c>
      <c r="E29" s="4" t="n">
        <v>48.2832008600235</v>
      </c>
      <c r="F29" s="4" t="n">
        <v>22.75076996368</v>
      </c>
      <c r="G29" s="4" t="n">
        <f aca="false">(100-F29)</f>
        <v>77.24923003632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70.76880030334</v>
      </c>
      <c r="E30" s="4" t="n">
        <v>73.860000371933</v>
      </c>
      <c r="F30" s="4" t="n">
        <v>95.8147846560698</v>
      </c>
      <c r="G30" s="4" t="n">
        <f aca="false">(100-F30)</f>
        <v>4.18521534393018</v>
      </c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5.3780003190041</v>
      </c>
      <c r="E2" s="0" t="n">
        <v>24.4668002128601</v>
      </c>
      <c r="F2" s="0" t="n">
        <v>62.852519271895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6.72000020742416</v>
      </c>
      <c r="E4" s="0" t="n">
        <v>6.720000207424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26</v>
      </c>
      <c r="D5" s="0" t="n">
        <v>0</v>
      </c>
      <c r="E5" s="0" t="n">
        <v>9.08879989385605</v>
      </c>
      <c r="F5" s="0" t="n">
        <v>0</v>
      </c>
    </row>
    <row r="6" customFormat="false" ht="15" hidden="false" customHeight="false" outlineLevel="0" collapsed="false">
      <c r="A6" s="0" t="s">
        <v>27</v>
      </c>
      <c r="B6" s="0" t="s">
        <v>22</v>
      </c>
      <c r="C6" s="0" t="s">
        <v>9</v>
      </c>
      <c r="D6" s="0" t="n">
        <v>14.4576003178954</v>
      </c>
      <c r="E6" s="0" t="n">
        <v>24.4668002128601</v>
      </c>
      <c r="F6" s="0" t="n">
        <v>59.0906869395054</v>
      </c>
    </row>
    <row r="7" customFormat="false" ht="15" hidden="false" customHeight="false" outlineLevel="0" collapsed="false">
      <c r="A7" s="0" t="s">
        <v>27</v>
      </c>
      <c r="B7" s="0" t="s">
        <v>23</v>
      </c>
      <c r="C7" s="0" t="s">
        <v>10</v>
      </c>
      <c r="D7" s="0" t="n">
        <v>7.73760011047125</v>
      </c>
      <c r="E7" s="0" t="n">
        <v>8.6580001115799</v>
      </c>
      <c r="F7" s="0" t="n">
        <v>89.3693694935666</v>
      </c>
    </row>
    <row r="8" customFormat="false" ht="15" hidden="false" customHeight="false" outlineLevel="0" collapsed="false">
      <c r="A8" s="0" t="s">
        <v>27</v>
      </c>
      <c r="B8" s="0" t="s">
        <v>24</v>
      </c>
      <c r="C8" s="0" t="s">
        <v>14</v>
      </c>
      <c r="D8" s="0" t="n">
        <v>6.72000020742416</v>
      </c>
      <c r="E8" s="0" t="n">
        <v>6.72000020742416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25</v>
      </c>
      <c r="C9" s="0" t="s">
        <v>26</v>
      </c>
      <c r="D9" s="0" t="n">
        <v>0</v>
      </c>
      <c r="E9" s="0" t="n">
        <v>9.08879989385605</v>
      </c>
      <c r="F9" s="0" t="n">
        <v>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5.2148003280163</v>
      </c>
      <c r="E10" s="0" t="n">
        <v>24.4668002128601</v>
      </c>
      <c r="F10" s="0" t="n">
        <v>62.1854929768019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8.49480012059212</v>
      </c>
      <c r="E11" s="0" t="n">
        <v>8.6580001115799</v>
      </c>
      <c r="F11" s="0" t="n">
        <v>98.1150382434218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4</v>
      </c>
      <c r="D12" s="0" t="n">
        <v>6.72000020742416</v>
      </c>
      <c r="E12" s="0" t="n">
        <v>6.720000207424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26</v>
      </c>
      <c r="D13" s="0" t="n">
        <v>0</v>
      </c>
      <c r="E13" s="0" t="n">
        <v>9.08879989385605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15.3780003190041</v>
      </c>
      <c r="E14" s="0" t="n">
        <v>24.4668002128601</v>
      </c>
      <c r="F14" s="0" t="n">
        <v>62.8525192718955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8.6580001115799</v>
      </c>
      <c r="E15" s="0" t="n">
        <v>8.6580001115799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4</v>
      </c>
      <c r="D16" s="0" t="n">
        <v>6.72000020742416</v>
      </c>
      <c r="E16" s="0" t="n">
        <v>6.720000207424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26</v>
      </c>
      <c r="D17" s="0" t="n">
        <v>0</v>
      </c>
      <c r="E17" s="0" t="n">
        <v>9.08879989385605</v>
      </c>
      <c r="F17" s="0" t="n">
        <v>0</v>
      </c>
    </row>
    <row r="18" customFormat="false" ht="15" hidden="false" customHeight="false" outlineLevel="0" collapsed="false">
      <c r="A18" s="0" t="s">
        <v>30</v>
      </c>
      <c r="B18" s="0" t="s">
        <v>22</v>
      </c>
      <c r="C18" s="0" t="s">
        <v>9</v>
      </c>
      <c r="D18" s="0" t="n">
        <v>15.3780003190041</v>
      </c>
      <c r="E18" s="0" t="n">
        <v>24.4668002128601</v>
      </c>
      <c r="F18" s="0" t="n">
        <v>62.8525192718955</v>
      </c>
    </row>
    <row r="19" customFormat="false" ht="15" hidden="false" customHeight="false" outlineLevel="0" collapsed="false">
      <c r="A19" s="0" t="s">
        <v>30</v>
      </c>
      <c r="B19" s="0" t="s">
        <v>23</v>
      </c>
      <c r="C19" s="0" t="s">
        <v>10</v>
      </c>
      <c r="D19" s="0" t="n">
        <v>8.6580001115799</v>
      </c>
      <c r="E19" s="0" t="n">
        <v>8.6580001115799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4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31</v>
      </c>
      <c r="B22" s="0" t="s">
        <v>22</v>
      </c>
      <c r="C22" s="0" t="s">
        <v>9</v>
      </c>
      <c r="D22" s="0" t="n">
        <v>15.3780003190041</v>
      </c>
      <c r="E22" s="0" t="n">
        <v>24.4668002128601</v>
      </c>
      <c r="F22" s="0" t="n">
        <v>62.8525192718955</v>
      </c>
    </row>
    <row r="23" customFormat="false" ht="15" hidden="false" customHeight="false" outlineLevel="0" collapsed="false">
      <c r="A23" s="0" t="s">
        <v>31</v>
      </c>
      <c r="B23" s="0" t="s">
        <v>23</v>
      </c>
      <c r="C23" s="0" t="s">
        <v>10</v>
      </c>
      <c r="D23" s="0" t="n">
        <v>8.6580001115799</v>
      </c>
      <c r="E23" s="0" t="n">
        <v>8.6580001115799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4</v>
      </c>
      <c r="C24" s="0" t="s">
        <v>14</v>
      </c>
      <c r="D24" s="0" t="n">
        <v>6.72000020742416</v>
      </c>
      <c r="E24" s="0" t="n">
        <v>6.72000020742416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5</v>
      </c>
      <c r="C25" s="0" t="s">
        <v>26</v>
      </c>
      <c r="D25" s="0" t="n">
        <v>0</v>
      </c>
      <c r="E25" s="0" t="n">
        <v>9.0887998938560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9</v>
      </c>
      <c r="D2" s="0" t="n">
        <v>19.3187996596098</v>
      </c>
      <c r="E2" s="0" t="n">
        <v>36.6720000207424</v>
      </c>
      <c r="F2" s="0" t="n">
        <v>52.6799728639908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0</v>
      </c>
      <c r="D3" s="0" t="n">
        <v>9.25079999864101</v>
      </c>
      <c r="E3" s="0" t="n">
        <v>12.9792000353336</v>
      </c>
      <c r="F3" s="0" t="n">
        <v>71.2740382570367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0679996609688</v>
      </c>
      <c r="E4" s="0" t="n">
        <v>10.0679996609688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26</v>
      </c>
      <c r="D5" s="0" t="n">
        <v>0</v>
      </c>
      <c r="E5" s="0" t="n">
        <v>13.62480032444</v>
      </c>
      <c r="F5" s="0" t="n">
        <v>0</v>
      </c>
    </row>
    <row r="6" customFormat="false" ht="15" hidden="false" customHeight="false" outlineLevel="0" collapsed="false">
      <c r="A6" s="0" t="s">
        <v>33</v>
      </c>
      <c r="B6" s="0" t="s">
        <v>22</v>
      </c>
      <c r="C6" s="0" t="s">
        <v>9</v>
      </c>
      <c r="D6" s="0" t="n">
        <v>17.447999753058</v>
      </c>
      <c r="E6" s="0" t="n">
        <v>36.6720000207424</v>
      </c>
      <c r="F6" s="0" t="n">
        <v>47.5785333311219</v>
      </c>
    </row>
    <row r="7" customFormat="false" ht="15" hidden="false" customHeight="false" outlineLevel="0" collapsed="false">
      <c r="A7" s="0" t="s">
        <v>33</v>
      </c>
      <c r="B7" s="0" t="s">
        <v>23</v>
      </c>
      <c r="C7" s="0" t="s">
        <v>10</v>
      </c>
      <c r="D7" s="0" t="n">
        <v>7.7364000454545</v>
      </c>
      <c r="E7" s="0" t="n">
        <v>12.9792000353336</v>
      </c>
      <c r="F7" s="0" t="n">
        <v>59.6061392411974</v>
      </c>
    </row>
    <row r="8" customFormat="false" ht="15" hidden="false" customHeight="false" outlineLevel="0" collapsed="false">
      <c r="A8" s="0" t="s">
        <v>33</v>
      </c>
      <c r="B8" s="0" t="s">
        <v>24</v>
      </c>
      <c r="C8" s="0" t="s">
        <v>14</v>
      </c>
      <c r="D8" s="0" t="n">
        <v>9.71159970760346</v>
      </c>
      <c r="E8" s="0" t="n">
        <v>10.0679996609688</v>
      </c>
      <c r="F8" s="0" t="n">
        <v>96.4600718576998</v>
      </c>
    </row>
    <row r="9" customFormat="false" ht="15" hidden="false" customHeight="false" outlineLevel="0" collapsed="false">
      <c r="A9" s="0" t="s">
        <v>33</v>
      </c>
      <c r="B9" s="0" t="s">
        <v>25</v>
      </c>
      <c r="C9" s="0" t="s">
        <v>26</v>
      </c>
      <c r="D9" s="0" t="n">
        <v>0</v>
      </c>
      <c r="E9" s="0" t="n">
        <v>13.62480032444</v>
      </c>
      <c r="F9" s="0" t="n">
        <v>0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9</v>
      </c>
      <c r="D10" s="0" t="n">
        <v>18.5615996941924</v>
      </c>
      <c r="E10" s="0" t="n">
        <v>36.6720000207424</v>
      </c>
      <c r="F10" s="0" t="n">
        <v>50.6151823835449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0</v>
      </c>
      <c r="D11" s="0" t="n">
        <v>8.49360003322363</v>
      </c>
      <c r="E11" s="0" t="n">
        <v>12.9792000353336</v>
      </c>
      <c r="F11" s="0" t="n">
        <v>65.44008883522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4</v>
      </c>
      <c r="D12" s="0" t="n">
        <v>10.0679996609688</v>
      </c>
      <c r="E12" s="0" t="n">
        <v>10.067999660968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26</v>
      </c>
      <c r="D13" s="0" t="n">
        <v>0</v>
      </c>
      <c r="E13" s="0" t="n">
        <v>13.62480032444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19.3187996596098</v>
      </c>
      <c r="E14" s="0" t="n">
        <v>36.6720000207424</v>
      </c>
      <c r="F14" s="0" t="n">
        <v>52.6799728639908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9.25079999864101</v>
      </c>
      <c r="E15" s="0" t="n">
        <v>12.9792000353336</v>
      </c>
      <c r="F15" s="0" t="n">
        <v>71.2740382570367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14</v>
      </c>
      <c r="D16" s="0" t="n">
        <v>10.0679996609688</v>
      </c>
      <c r="E16" s="0" t="n">
        <v>10.0679996609688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25</v>
      </c>
      <c r="C17" s="0" t="s">
        <v>26</v>
      </c>
      <c r="D17" s="0" t="n">
        <v>0</v>
      </c>
      <c r="E17" s="0" t="n">
        <v>13.62480032444</v>
      </c>
      <c r="F17" s="0" t="n">
        <v>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20.0759997144341</v>
      </c>
      <c r="E18" s="0" t="n">
        <v>36.6720000207424</v>
      </c>
      <c r="F18" s="0" t="n">
        <v>54.7447635882383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0</v>
      </c>
      <c r="D19" s="0" t="n">
        <v>10.0080000534654</v>
      </c>
      <c r="E19" s="0" t="n">
        <v>12.9792000353336</v>
      </c>
      <c r="F19" s="0" t="n">
        <v>77.1079883676984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4</v>
      </c>
      <c r="D20" s="0" t="n">
        <v>10.0679996609688</v>
      </c>
      <c r="E20" s="0" t="n">
        <v>10.0679996609688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37</v>
      </c>
      <c r="B22" s="0" t="s">
        <v>22</v>
      </c>
      <c r="C22" s="0" t="s">
        <v>9</v>
      </c>
      <c r="D22" s="0" t="n">
        <v>20.83199968189</v>
      </c>
      <c r="E22" s="0" t="n">
        <v>36.6720000207424</v>
      </c>
      <c r="F22" s="0" t="n">
        <v>56.8062818229358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10</v>
      </c>
      <c r="D23" s="0" t="n">
        <v>10.7640000209212</v>
      </c>
      <c r="E23" s="0" t="n">
        <v>12.9792000353336</v>
      </c>
      <c r="F23" s="0" t="n">
        <v>82.9326922431128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14</v>
      </c>
      <c r="D24" s="0" t="n">
        <v>10.0679996609688</v>
      </c>
      <c r="E24" s="0" t="n">
        <v>10.0679996609688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26</v>
      </c>
      <c r="D25" s="0" t="n">
        <v>0</v>
      </c>
      <c r="E25" s="0" t="n">
        <v>13.6248003244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8</v>
      </c>
      <c r="B2" s="0" t="s">
        <v>22</v>
      </c>
      <c r="C2" s="0" t="s">
        <v>9</v>
      </c>
      <c r="D2" s="0" t="n">
        <v>21.6000001430511</v>
      </c>
      <c r="E2" s="0" t="n">
        <v>48.8891996741295</v>
      </c>
      <c r="F2" s="0" t="n">
        <v>44.1815376136769</v>
      </c>
    </row>
    <row r="3" customFormat="false" ht="15" hidden="false" customHeight="false" outlineLevel="0" collapsed="false">
      <c r="A3" s="0" t="s">
        <v>38</v>
      </c>
      <c r="B3" s="0" t="s">
        <v>23</v>
      </c>
      <c r="C3" s="0" t="s">
        <v>10</v>
      </c>
      <c r="D3" s="0" t="n">
        <v>9.24959995597601</v>
      </c>
      <c r="E3" s="0" t="n">
        <v>17.3003999590874</v>
      </c>
      <c r="F3" s="0" t="n">
        <v>53.4646596486197</v>
      </c>
    </row>
    <row r="4" customFormat="false" ht="15" hidden="false" customHeight="false" outlineLevel="0" collapsed="false">
      <c r="A4" s="0" t="s">
        <v>38</v>
      </c>
      <c r="B4" s="0" t="s">
        <v>24</v>
      </c>
      <c r="C4" s="0" t="s">
        <v>14</v>
      </c>
      <c r="D4" s="0" t="n">
        <v>12.3504001870751</v>
      </c>
      <c r="E4" s="0" t="n">
        <v>13.4280002117157</v>
      </c>
      <c r="F4" s="0" t="n">
        <v>91.9749776016508</v>
      </c>
    </row>
    <row r="5" customFormat="false" ht="15" hidden="false" customHeight="false" outlineLevel="0" collapsed="false">
      <c r="A5" s="0" t="s">
        <v>38</v>
      </c>
      <c r="B5" s="0" t="s">
        <v>25</v>
      </c>
      <c r="C5" s="0" t="s">
        <v>26</v>
      </c>
      <c r="D5" s="0" t="n">
        <v>0</v>
      </c>
      <c r="E5" s="0" t="n">
        <v>18.1607995033264</v>
      </c>
      <c r="F5" s="0" t="n">
        <v>0</v>
      </c>
    </row>
    <row r="6" customFormat="false" ht="15" hidden="false" customHeight="false" outlineLevel="0" collapsed="false">
      <c r="A6" s="0" t="s">
        <v>39</v>
      </c>
      <c r="B6" s="0" t="s">
        <v>22</v>
      </c>
      <c r="C6" s="0" t="s">
        <v>9</v>
      </c>
      <c r="D6" s="0" t="n">
        <v>17.4540001116693</v>
      </c>
      <c r="E6" s="0" t="n">
        <v>48.8891996741295</v>
      </c>
      <c r="F6" s="0" t="n">
        <v>35.7011369136921</v>
      </c>
    </row>
    <row r="7" customFormat="false" ht="15" hidden="false" customHeight="false" outlineLevel="0" collapsed="false">
      <c r="A7" s="0" t="s">
        <v>39</v>
      </c>
      <c r="B7" s="0" t="s">
        <v>23</v>
      </c>
      <c r="C7" s="0" t="s">
        <v>10</v>
      </c>
      <c r="D7" s="0" t="n">
        <v>7.73639996722341</v>
      </c>
      <c r="E7" s="0" t="n">
        <v>17.3003999590874</v>
      </c>
      <c r="F7" s="0" t="n">
        <v>44.7180411176547</v>
      </c>
    </row>
    <row r="8" customFormat="false" ht="15" hidden="false" customHeight="false" outlineLevel="0" collapsed="false">
      <c r="A8" s="0" t="s">
        <v>39</v>
      </c>
      <c r="B8" s="0" t="s">
        <v>24</v>
      </c>
      <c r="C8" s="0" t="s">
        <v>14</v>
      </c>
      <c r="D8" s="0" t="n">
        <v>9.7176001444459</v>
      </c>
      <c r="E8" s="0" t="n">
        <v>13.4280002117157</v>
      </c>
      <c r="F8" s="0" t="n">
        <v>72.368185814947</v>
      </c>
    </row>
    <row r="9" customFormat="false" ht="15" hidden="false" customHeight="false" outlineLevel="0" collapsed="false">
      <c r="A9" s="0" t="s">
        <v>39</v>
      </c>
      <c r="B9" s="0" t="s">
        <v>25</v>
      </c>
      <c r="C9" s="0" t="s">
        <v>26</v>
      </c>
      <c r="D9" s="0" t="n">
        <v>0</v>
      </c>
      <c r="E9" s="0" t="n">
        <v>18.1607995033264</v>
      </c>
      <c r="F9" s="0" t="n">
        <v>0</v>
      </c>
    </row>
    <row r="10" customFormat="false" ht="15" hidden="false" customHeight="false" outlineLevel="0" collapsed="false">
      <c r="A10" s="0" t="s">
        <v>40</v>
      </c>
      <c r="B10" s="0" t="s">
        <v>22</v>
      </c>
      <c r="C10" s="0" t="s">
        <v>9</v>
      </c>
      <c r="D10" s="0" t="n">
        <v>19.5936001092196</v>
      </c>
      <c r="E10" s="0" t="n">
        <v>48.8891996741295</v>
      </c>
      <c r="F10" s="0" t="n">
        <v>40.0775636333188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10</v>
      </c>
      <c r="D11" s="0" t="n">
        <v>8.49360001087189</v>
      </c>
      <c r="E11" s="0" t="n">
        <v>17.3003999590874</v>
      </c>
      <c r="F11" s="0" t="n">
        <v>49.0948187958537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4</v>
      </c>
      <c r="D12" s="0" t="n">
        <v>11.1000000983477</v>
      </c>
      <c r="E12" s="0" t="n">
        <v>13.4280002117157</v>
      </c>
      <c r="F12" s="0" t="n">
        <v>82.6630914755505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26</v>
      </c>
      <c r="D13" s="0" t="n">
        <v>0</v>
      </c>
      <c r="E13" s="0" t="n">
        <v>18.1607995033264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21.6000001430511</v>
      </c>
      <c r="E14" s="0" t="n">
        <v>48.8891996741295</v>
      </c>
      <c r="F14" s="0" t="n">
        <v>44.1815376136769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9.24959995597601</v>
      </c>
      <c r="E15" s="0" t="n">
        <v>17.3003999590874</v>
      </c>
      <c r="F15" s="0" t="n">
        <v>53.4646596486197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4</v>
      </c>
      <c r="D16" s="0" t="n">
        <v>12.3504001870751</v>
      </c>
      <c r="E16" s="0" t="n">
        <v>13.4280002117157</v>
      </c>
      <c r="F16" s="0" t="n">
        <v>91.9749776016508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26</v>
      </c>
      <c r="D17" s="0" t="n">
        <v>0</v>
      </c>
      <c r="E17" s="0" t="n">
        <v>18.160799503326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2</v>
      </c>
      <c r="C18" s="0" t="s">
        <v>9</v>
      </c>
      <c r="D18" s="0" t="n">
        <v>23.4156001210213</v>
      </c>
      <c r="E18" s="0" t="n">
        <v>48.8891996741295</v>
      </c>
      <c r="F18" s="0" t="n">
        <v>47.8952412334375</v>
      </c>
    </row>
    <row r="19" customFormat="false" ht="15" hidden="false" customHeight="false" outlineLevel="0" collapsed="false">
      <c r="A19" s="0" t="s">
        <v>42</v>
      </c>
      <c r="B19" s="0" t="s">
        <v>23</v>
      </c>
      <c r="C19" s="0" t="s">
        <v>10</v>
      </c>
      <c r="D19" s="0" t="n">
        <v>10.0067999660969</v>
      </c>
      <c r="E19" s="0" t="n">
        <v>17.3003999590874</v>
      </c>
      <c r="F19" s="0" t="n">
        <v>57.841437133022</v>
      </c>
    </row>
    <row r="20" customFormat="false" ht="15" hidden="false" customHeight="false" outlineLevel="0" collapsed="false">
      <c r="A20" s="0" t="s">
        <v>42</v>
      </c>
      <c r="B20" s="0" t="s">
        <v>24</v>
      </c>
      <c r="C20" s="0" t="s">
        <v>14</v>
      </c>
      <c r="D20" s="0" t="n">
        <v>13.4088001549244</v>
      </c>
      <c r="E20" s="0" t="n">
        <v>13.4280002117157</v>
      </c>
      <c r="F20" s="0" t="n">
        <v>99.8570147714583</v>
      </c>
    </row>
    <row r="21" customFormat="false" ht="15" hidden="false" customHeight="false" outlineLevel="0" collapsed="false">
      <c r="A21" s="0" t="s">
        <v>42</v>
      </c>
      <c r="B21" s="0" t="s">
        <v>2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43</v>
      </c>
      <c r="B22" s="0" t="s">
        <v>22</v>
      </c>
      <c r="C22" s="0" t="s">
        <v>9</v>
      </c>
      <c r="D22" s="0" t="n">
        <v>24.1908001676202</v>
      </c>
      <c r="E22" s="0" t="n">
        <v>48.8891996741295</v>
      </c>
      <c r="F22" s="0" t="n">
        <v>49.4808676126092</v>
      </c>
    </row>
    <row r="23" customFormat="false" ht="15" hidden="false" customHeight="false" outlineLevel="0" collapsed="false">
      <c r="A23" s="0" t="s">
        <v>43</v>
      </c>
      <c r="B23" s="0" t="s">
        <v>23</v>
      </c>
      <c r="C23" s="0" t="s">
        <v>10</v>
      </c>
      <c r="D23" s="0" t="n">
        <v>10.7627999559045</v>
      </c>
      <c r="E23" s="0" t="n">
        <v>17.3003999590874</v>
      </c>
      <c r="F23" s="0" t="n">
        <v>62.2112782441837</v>
      </c>
    </row>
    <row r="24" customFormat="false" ht="15" hidden="false" customHeight="false" outlineLevel="0" collapsed="false">
      <c r="A24" s="0" t="s">
        <v>43</v>
      </c>
      <c r="B24" s="0" t="s">
        <v>24</v>
      </c>
      <c r="C24" s="0" t="s">
        <v>14</v>
      </c>
      <c r="D24" s="0" t="n">
        <v>13.4280002117157</v>
      </c>
      <c r="E24" s="0" t="n">
        <v>13.4280002117157</v>
      </c>
      <c r="F24" s="0" t="n">
        <v>100</v>
      </c>
    </row>
    <row r="25" customFormat="false" ht="15" hidden="false" customHeight="false" outlineLevel="0" collapsed="false">
      <c r="A25" s="0" t="s">
        <v>43</v>
      </c>
      <c r="B25" s="0" t="s">
        <v>25</v>
      </c>
      <c r="C25" s="0" t="s">
        <v>26</v>
      </c>
      <c r="D25" s="0" t="n">
        <v>0</v>
      </c>
      <c r="E25" s="0" t="n">
        <v>18.1607995033264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9</v>
      </c>
      <c r="D2" s="0" t="n">
        <v>17.7012003064156</v>
      </c>
      <c r="E2" s="0" t="n">
        <v>31.8972004652023</v>
      </c>
      <c r="F2" s="0" t="n">
        <v>55.4945263165849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0</v>
      </c>
      <c r="D3" s="0" t="n">
        <v>8.6580001115799</v>
      </c>
      <c r="E3" s="0" t="n">
        <v>8.6580001115799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2</v>
      </c>
      <c r="D4" s="0" t="n">
        <v>2.3231999874115</v>
      </c>
      <c r="E4" s="0" t="n">
        <v>7.43040025234222</v>
      </c>
      <c r="F4" s="0" t="n">
        <v>31.2661486395592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4</v>
      </c>
      <c r="D5" s="0" t="n">
        <v>6.72000020742416</v>
      </c>
      <c r="E5" s="0" t="n">
        <v>6.7200002074241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45</v>
      </c>
      <c r="C6" s="0" t="s">
        <v>26</v>
      </c>
      <c r="D6" s="0" t="n">
        <v>0</v>
      </c>
      <c r="E6" s="0" t="n">
        <v>9.08879989385605</v>
      </c>
      <c r="F6" s="0" t="n">
        <v>0</v>
      </c>
    </row>
    <row r="7" customFormat="false" ht="15" hidden="false" customHeight="false" outlineLevel="0" collapsed="false">
      <c r="A7" s="0" t="s">
        <v>46</v>
      </c>
      <c r="B7" s="0" t="s">
        <v>22</v>
      </c>
      <c r="C7" s="0" t="s">
        <v>9</v>
      </c>
      <c r="D7" s="0" t="n">
        <v>15.8316002748907</v>
      </c>
      <c r="E7" s="0" t="n">
        <v>31.8972004652023</v>
      </c>
      <c r="F7" s="0" t="n">
        <v>49.6331967821498</v>
      </c>
    </row>
    <row r="8" customFormat="false" ht="15" hidden="false" customHeight="false" outlineLevel="0" collapsed="false">
      <c r="A8" s="0" t="s">
        <v>46</v>
      </c>
      <c r="B8" s="0" t="s">
        <v>23</v>
      </c>
      <c r="C8" s="0" t="s">
        <v>10</v>
      </c>
      <c r="D8" s="0" t="n">
        <v>7.61880008876324</v>
      </c>
      <c r="E8" s="0" t="n">
        <v>8.6580001115799</v>
      </c>
      <c r="F8" s="0" t="n">
        <v>87.997227888381</v>
      </c>
    </row>
    <row r="9" customFormat="false" ht="15" hidden="false" customHeight="false" outlineLevel="0" collapsed="false">
      <c r="A9" s="0" t="s">
        <v>46</v>
      </c>
      <c r="B9" s="0" t="s">
        <v>24</v>
      </c>
      <c r="C9" s="0" t="s">
        <v>12</v>
      </c>
      <c r="D9" s="0" t="n">
        <v>1.49279997870326</v>
      </c>
      <c r="E9" s="0" t="n">
        <v>7.43040025234222</v>
      </c>
      <c r="F9" s="0" t="n">
        <v>20.0904383075824</v>
      </c>
    </row>
    <row r="10" customFormat="false" ht="15" hidden="false" customHeight="false" outlineLevel="0" collapsed="false">
      <c r="A10" s="0" t="s">
        <v>46</v>
      </c>
      <c r="B10" s="0" t="s">
        <v>25</v>
      </c>
      <c r="C10" s="0" t="s">
        <v>14</v>
      </c>
      <c r="D10" s="0" t="n">
        <v>6.72000020742416</v>
      </c>
      <c r="E10" s="0" t="n">
        <v>6.72000020742416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45</v>
      </c>
      <c r="C11" s="0" t="s">
        <v>26</v>
      </c>
      <c r="D11" s="0" t="n">
        <v>0</v>
      </c>
      <c r="E11" s="0" t="n">
        <v>9.08879989385605</v>
      </c>
      <c r="F11" s="0" t="n">
        <v>0</v>
      </c>
    </row>
    <row r="12" customFormat="false" ht="15" hidden="false" customHeight="false" outlineLevel="0" collapsed="false">
      <c r="A12" s="0" t="s">
        <v>47</v>
      </c>
      <c r="B12" s="0" t="s">
        <v>22</v>
      </c>
      <c r="C12" s="0" t="s">
        <v>9</v>
      </c>
      <c r="D12" s="0" t="n">
        <v>16.7664003074169</v>
      </c>
      <c r="E12" s="0" t="n">
        <v>31.8972004652023</v>
      </c>
      <c r="F12" s="0" t="n">
        <v>52.5638616019231</v>
      </c>
    </row>
    <row r="13" customFormat="false" ht="15" hidden="false" customHeight="false" outlineLevel="0" collapsed="false">
      <c r="A13" s="0" t="s">
        <v>47</v>
      </c>
      <c r="B13" s="0" t="s">
        <v>23</v>
      </c>
      <c r="C13" s="0" t="s">
        <v>10</v>
      </c>
      <c r="D13" s="0" t="n">
        <v>8.36160010099411</v>
      </c>
      <c r="E13" s="0" t="n">
        <v>8.6580001115799</v>
      </c>
      <c r="F13" s="0" t="n">
        <v>96.57657649843</v>
      </c>
    </row>
    <row r="14" customFormat="false" ht="15" hidden="false" customHeight="false" outlineLevel="0" collapsed="false">
      <c r="A14" s="0" t="s">
        <v>47</v>
      </c>
      <c r="B14" s="0" t="s">
        <v>24</v>
      </c>
      <c r="C14" s="0" t="s">
        <v>12</v>
      </c>
      <c r="D14" s="0" t="n">
        <v>1.68479999899864</v>
      </c>
      <c r="E14" s="0" t="n">
        <v>7.43040025234222</v>
      </c>
      <c r="F14" s="0" t="n">
        <v>22.6744178211336</v>
      </c>
    </row>
    <row r="15" customFormat="false" ht="15" hidden="false" customHeight="false" outlineLevel="0" collapsed="false">
      <c r="A15" s="0" t="s">
        <v>47</v>
      </c>
      <c r="B15" s="0" t="s">
        <v>25</v>
      </c>
      <c r="C15" s="0" t="s">
        <v>14</v>
      </c>
      <c r="D15" s="0" t="n">
        <v>6.72000020742416</v>
      </c>
      <c r="E15" s="0" t="n">
        <v>6.72000020742416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45</v>
      </c>
      <c r="C16" s="0" t="s">
        <v>26</v>
      </c>
      <c r="D16" s="0" t="n">
        <v>0</v>
      </c>
      <c r="E16" s="0" t="n">
        <v>9.08879989385605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17.7012003064156</v>
      </c>
      <c r="E17" s="0" t="n">
        <v>31.8972004652023</v>
      </c>
      <c r="F17" s="0" t="n">
        <v>55.4945263165849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8.6580001115799</v>
      </c>
      <c r="E18" s="0" t="n">
        <v>8.6580001115799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12</v>
      </c>
      <c r="D19" s="0" t="n">
        <v>2.3231999874115</v>
      </c>
      <c r="E19" s="0" t="n">
        <v>7.43040025234222</v>
      </c>
      <c r="F19" s="0" t="n">
        <v>31.2661486395592</v>
      </c>
    </row>
    <row r="20" customFormat="false" ht="15" hidden="false" customHeight="false" outlineLevel="0" collapsed="false">
      <c r="A20" s="0" t="s">
        <v>48</v>
      </c>
      <c r="B20" s="0" t="s">
        <v>25</v>
      </c>
      <c r="C20" s="0" t="s">
        <v>14</v>
      </c>
      <c r="D20" s="0" t="n">
        <v>6.72000020742416</v>
      </c>
      <c r="E20" s="0" t="n">
        <v>6.72000020742416</v>
      </c>
      <c r="F20" s="0" t="n">
        <v>100</v>
      </c>
    </row>
    <row r="21" customFormat="false" ht="15" hidden="false" customHeight="false" outlineLevel="0" collapsed="false">
      <c r="A21" s="0" t="s">
        <v>48</v>
      </c>
      <c r="B21" s="0" t="s">
        <v>45</v>
      </c>
      <c r="C21" s="0" t="s">
        <v>26</v>
      </c>
      <c r="D21" s="0" t="n">
        <v>0</v>
      </c>
      <c r="E21" s="0" t="n">
        <v>9.08879989385605</v>
      </c>
      <c r="F21" s="0" t="n">
        <v>0</v>
      </c>
    </row>
    <row r="22" customFormat="false" ht="15" hidden="false" customHeight="false" outlineLevel="0" collapsed="false">
      <c r="A22" s="0" t="s">
        <v>49</v>
      </c>
      <c r="B22" s="0" t="s">
        <v>22</v>
      </c>
      <c r="C22" s="0" t="s">
        <v>9</v>
      </c>
      <c r="D22" s="0" t="n">
        <v>18.6348003298044</v>
      </c>
      <c r="E22" s="0" t="n">
        <v>31.8972004652023</v>
      </c>
      <c r="F22" s="0" t="n">
        <v>58.4214290220664</v>
      </c>
    </row>
    <row r="23" customFormat="false" ht="15" hidden="false" customHeight="false" outlineLevel="0" collapsed="false">
      <c r="A23" s="0" t="s">
        <v>49</v>
      </c>
      <c r="B23" s="0" t="s">
        <v>23</v>
      </c>
      <c r="C23" s="0" t="s">
        <v>10</v>
      </c>
      <c r="D23" s="0" t="n">
        <v>8.6580001115799</v>
      </c>
      <c r="E23" s="0" t="n">
        <v>8.6580001115799</v>
      </c>
      <c r="F23" s="0" t="n">
        <v>100</v>
      </c>
    </row>
    <row r="24" customFormat="false" ht="15" hidden="false" customHeight="false" outlineLevel="0" collapsed="false">
      <c r="A24" s="0" t="s">
        <v>49</v>
      </c>
      <c r="B24" s="0" t="s">
        <v>24</v>
      </c>
      <c r="C24" s="0" t="s">
        <v>12</v>
      </c>
      <c r="D24" s="0" t="n">
        <v>3.25680001080036</v>
      </c>
      <c r="E24" s="0" t="n">
        <v>7.43040025234222</v>
      </c>
      <c r="F24" s="0" t="n">
        <v>43.8307480108322</v>
      </c>
    </row>
    <row r="25" customFormat="false" ht="15" hidden="false" customHeight="false" outlineLevel="0" collapsed="false">
      <c r="A25" s="0" t="s">
        <v>49</v>
      </c>
      <c r="B25" s="0" t="s">
        <v>25</v>
      </c>
      <c r="C25" s="0" t="s">
        <v>14</v>
      </c>
      <c r="D25" s="0" t="n">
        <v>6.72000020742416</v>
      </c>
      <c r="E25" s="0" t="n">
        <v>6.72000020742416</v>
      </c>
      <c r="F25" s="0" t="n">
        <v>100</v>
      </c>
    </row>
    <row r="26" customFormat="false" ht="15" hidden="false" customHeight="false" outlineLevel="0" collapsed="false">
      <c r="A26" s="0" t="s">
        <v>49</v>
      </c>
      <c r="B26" s="0" t="s">
        <v>45</v>
      </c>
      <c r="C26" s="0" t="s">
        <v>26</v>
      </c>
      <c r="D26" s="0" t="n">
        <v>0</v>
      </c>
      <c r="E26" s="0" t="n">
        <v>9.08879989385605</v>
      </c>
      <c r="F26" s="0" t="n">
        <v>0</v>
      </c>
    </row>
    <row r="27" customFormat="false" ht="15" hidden="false" customHeight="false" outlineLevel="0" collapsed="false">
      <c r="A27" s="0" t="s">
        <v>50</v>
      </c>
      <c r="B27" s="0" t="s">
        <v>22</v>
      </c>
      <c r="C27" s="0" t="s">
        <v>9</v>
      </c>
      <c r="D27" s="0" t="n">
        <v>19.56960041821</v>
      </c>
      <c r="E27" s="0" t="n">
        <v>31.8972004652023</v>
      </c>
      <c r="F27" s="0" t="n">
        <v>61.3520940170255</v>
      </c>
    </row>
    <row r="28" customFormat="false" ht="15" hidden="false" customHeight="false" outlineLevel="0" collapsed="false">
      <c r="A28" s="0" t="s">
        <v>50</v>
      </c>
      <c r="B28" s="0" t="s">
        <v>23</v>
      </c>
      <c r="C28" s="0" t="s">
        <v>10</v>
      </c>
      <c r="D28" s="0" t="n">
        <v>8.6580001115799</v>
      </c>
      <c r="E28" s="0" t="n">
        <v>8.6580001115799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24</v>
      </c>
      <c r="C29" s="0" t="s">
        <v>12</v>
      </c>
      <c r="D29" s="0" t="n">
        <v>4.19160009920597</v>
      </c>
      <c r="E29" s="0" t="n">
        <v>7.43040025234222</v>
      </c>
      <c r="F29" s="0" t="n">
        <v>56.4114981273679</v>
      </c>
    </row>
    <row r="30" customFormat="false" ht="15" hidden="false" customHeight="false" outlineLevel="0" collapsed="false">
      <c r="A30" s="0" t="s">
        <v>50</v>
      </c>
      <c r="B30" s="0" t="s">
        <v>25</v>
      </c>
      <c r="C30" s="0" t="s">
        <v>14</v>
      </c>
      <c r="D30" s="0" t="n">
        <v>6.72000020742416</v>
      </c>
      <c r="E30" s="0" t="n">
        <v>6.72000020742416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45</v>
      </c>
      <c r="C31" s="0" t="s">
        <v>26</v>
      </c>
      <c r="D31" s="0" t="n">
        <v>0</v>
      </c>
      <c r="E31" s="0" t="n">
        <v>9.08879989385605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9</v>
      </c>
      <c r="D2" s="0" t="n">
        <v>20.6675997152925</v>
      </c>
      <c r="E2" s="0" t="n">
        <v>47.817599862814</v>
      </c>
      <c r="F2" s="0" t="n">
        <v>43.221742150561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10</v>
      </c>
      <c r="D3" s="0" t="n">
        <v>9.10200000554323</v>
      </c>
      <c r="E3" s="0" t="n">
        <v>12.9792000353336</v>
      </c>
      <c r="F3" s="0" t="n">
        <v>70.1275886091948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2</v>
      </c>
      <c r="D4" s="0" t="n">
        <v>1.87800000607967</v>
      </c>
      <c r="E4" s="0" t="n">
        <v>11.1455998420715</v>
      </c>
      <c r="F4" s="0" t="n">
        <v>16.8496988290459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4</v>
      </c>
      <c r="D5" s="0" t="n">
        <v>9.68759970366955</v>
      </c>
      <c r="E5" s="0" t="n">
        <v>10.0679996609688</v>
      </c>
      <c r="F5" s="0" t="n">
        <v>96.2216927879532</v>
      </c>
    </row>
    <row r="6" customFormat="false" ht="15" hidden="false" customHeight="false" outlineLevel="0" collapsed="false">
      <c r="A6" s="0" t="s">
        <v>51</v>
      </c>
      <c r="B6" s="0" t="s">
        <v>45</v>
      </c>
      <c r="C6" s="0" t="s">
        <v>26</v>
      </c>
      <c r="D6" s="0" t="n">
        <v>0</v>
      </c>
      <c r="E6" s="0" t="n">
        <v>13.62480032444</v>
      </c>
      <c r="F6" s="0" t="n">
        <v>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9</v>
      </c>
      <c r="D7" s="0" t="n">
        <v>16.5791997425258</v>
      </c>
      <c r="E7" s="0" t="n">
        <v>47.817599862814</v>
      </c>
      <c r="F7" s="0" t="n">
        <v>34.6717522211291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10</v>
      </c>
      <c r="D8" s="0" t="n">
        <v>7.61759999021888</v>
      </c>
      <c r="E8" s="0" t="n">
        <v>12.9792000353336</v>
      </c>
      <c r="F8" s="0" t="n">
        <v>58.6908281672312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2</v>
      </c>
      <c r="D9" s="0" t="n">
        <v>1.49279997870326</v>
      </c>
      <c r="E9" s="0" t="n">
        <v>11.1455998420715</v>
      </c>
      <c r="F9" s="0" t="n">
        <v>13.3936261830284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4</v>
      </c>
      <c r="D10" s="0" t="n">
        <v>7.46879977360368</v>
      </c>
      <c r="E10" s="0" t="n">
        <v>10.0679996609688</v>
      </c>
      <c r="F10" s="0" t="n">
        <v>74.1835520968323</v>
      </c>
    </row>
    <row r="11" customFormat="false" ht="15" hidden="false" customHeight="false" outlineLevel="0" collapsed="false">
      <c r="A11" s="0" t="s">
        <v>52</v>
      </c>
      <c r="B11" s="0" t="s">
        <v>45</v>
      </c>
      <c r="C11" s="0" t="s">
        <v>26</v>
      </c>
      <c r="D11" s="0" t="n">
        <v>0</v>
      </c>
      <c r="E11" s="0" t="n">
        <v>13.62480032444</v>
      </c>
      <c r="F11" s="0" t="n">
        <v>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9</v>
      </c>
      <c r="D12" s="0" t="n">
        <v>18.6227997466922</v>
      </c>
      <c r="E12" s="0" t="n">
        <v>47.817599862814</v>
      </c>
      <c r="F12" s="0" t="n">
        <v>38.9454924549119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10</v>
      </c>
      <c r="D13" s="0" t="n">
        <v>8.3592000156641</v>
      </c>
      <c r="E13" s="0" t="n">
        <v>12.9792000353336</v>
      </c>
      <c r="F13" s="0" t="n">
        <v>64.4045857441724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2</v>
      </c>
      <c r="D14" s="0" t="n">
        <v>1.68479999899864</v>
      </c>
      <c r="E14" s="0" t="n">
        <v>11.1455998420715</v>
      </c>
      <c r="F14" s="0" t="n">
        <v>15.1162792749744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4</v>
      </c>
      <c r="D15" s="0" t="n">
        <v>8.57879973202944</v>
      </c>
      <c r="E15" s="0" t="n">
        <v>10.0679996609688</v>
      </c>
      <c r="F15" s="0" t="n">
        <v>85.2085818525341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6</v>
      </c>
      <c r="D16" s="0" t="n">
        <v>0</v>
      </c>
      <c r="E16" s="0" t="n">
        <v>13.62480032444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20.6675997152925</v>
      </c>
      <c r="E17" s="0" t="n">
        <v>47.817599862814</v>
      </c>
      <c r="F17" s="0" t="n">
        <v>43.221742150561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9.10200000554323</v>
      </c>
      <c r="E18" s="0" t="n">
        <v>12.9792000353336</v>
      </c>
      <c r="F18" s="0" t="n">
        <v>70.1275886091948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2</v>
      </c>
      <c r="D19" s="0" t="n">
        <v>1.87800000607967</v>
      </c>
      <c r="E19" s="0" t="n">
        <v>11.1455998420715</v>
      </c>
      <c r="F19" s="0" t="n">
        <v>16.8496988290459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4</v>
      </c>
      <c r="D20" s="0" t="n">
        <v>9.68759970366955</v>
      </c>
      <c r="E20" s="0" t="n">
        <v>10.0679996609688</v>
      </c>
      <c r="F20" s="0" t="n">
        <v>96.2216927879532</v>
      </c>
    </row>
    <row r="21" customFormat="false" ht="15" hidden="false" customHeight="false" outlineLevel="0" collapsed="false">
      <c r="A21" s="0" t="s">
        <v>54</v>
      </c>
      <c r="B21" s="0" t="s">
        <v>45</v>
      </c>
      <c r="C21" s="0" t="s">
        <v>26</v>
      </c>
      <c r="D21" s="0" t="n">
        <v>0</v>
      </c>
      <c r="E21" s="0" t="n">
        <v>13.62480032444</v>
      </c>
      <c r="F21" s="0" t="n">
        <v>0</v>
      </c>
    </row>
    <row r="22" customFormat="false" ht="15" hidden="false" customHeight="false" outlineLevel="0" collapsed="false">
      <c r="A22" s="0" t="s">
        <v>55</v>
      </c>
      <c r="B22" s="0" t="s">
        <v>22</v>
      </c>
      <c r="C22" s="0" t="s">
        <v>9</v>
      </c>
      <c r="D22" s="0" t="n">
        <v>21.9803996533155</v>
      </c>
      <c r="E22" s="0" t="n">
        <v>47.817599862814</v>
      </c>
      <c r="F22" s="0" t="n">
        <v>45.9671746728738</v>
      </c>
    </row>
    <row r="23" customFormat="false" ht="15" hidden="false" customHeight="false" outlineLevel="0" collapsed="false">
      <c r="A23" s="0" t="s">
        <v>55</v>
      </c>
      <c r="B23" s="0" t="s">
        <v>23</v>
      </c>
      <c r="C23" s="0" t="s">
        <v>10</v>
      </c>
      <c r="D23" s="0" t="n">
        <v>9.84239999949932</v>
      </c>
      <c r="E23" s="0" t="n">
        <v>12.9792000353336</v>
      </c>
      <c r="F23" s="0" t="n">
        <v>75.8321003814186</v>
      </c>
    </row>
    <row r="24" customFormat="false" ht="15" hidden="false" customHeight="false" outlineLevel="0" collapsed="false">
      <c r="A24" s="0" t="s">
        <v>55</v>
      </c>
      <c r="B24" s="0" t="s">
        <v>24</v>
      </c>
      <c r="C24" s="0" t="s">
        <v>12</v>
      </c>
      <c r="D24" s="0" t="n">
        <v>2.06999999284744</v>
      </c>
      <c r="E24" s="0" t="n">
        <v>11.1455998420715</v>
      </c>
      <c r="F24" s="0" t="n">
        <v>18.5723516201772</v>
      </c>
    </row>
    <row r="25" customFormat="false" ht="15" hidden="false" customHeight="false" outlineLevel="0" collapsed="false">
      <c r="A25" s="0" t="s">
        <v>55</v>
      </c>
      <c r="B25" s="0" t="s">
        <v>25</v>
      </c>
      <c r="C25" s="0" t="s">
        <v>14</v>
      </c>
      <c r="D25" s="0" t="n">
        <v>10.0679996609688</v>
      </c>
      <c r="E25" s="0" t="n">
        <v>10.0679996609688</v>
      </c>
      <c r="F25" s="0" t="n">
        <v>100</v>
      </c>
    </row>
    <row r="26" customFormat="false" ht="15" hidden="false" customHeight="false" outlineLevel="0" collapsed="false">
      <c r="A26" s="0" t="s">
        <v>55</v>
      </c>
      <c r="B26" s="0" t="s">
        <v>45</v>
      </c>
      <c r="C26" s="0" t="s">
        <v>26</v>
      </c>
      <c r="D26" s="0" t="n">
        <v>0</v>
      </c>
      <c r="E26" s="0" t="n">
        <v>13.62480032444</v>
      </c>
      <c r="F26" s="0" t="n">
        <v>0</v>
      </c>
    </row>
    <row r="27" customFormat="false" ht="15" hidden="false" customHeight="false" outlineLevel="0" collapsed="false">
      <c r="A27" s="0" t="s">
        <v>56</v>
      </c>
      <c r="B27" s="0" t="s">
        <v>22</v>
      </c>
      <c r="C27" s="0" t="s">
        <v>9</v>
      </c>
      <c r="D27" s="0" t="n">
        <v>22.9163996502757</v>
      </c>
      <c r="E27" s="0" t="n">
        <v>47.817599862814</v>
      </c>
      <c r="F27" s="0" t="n">
        <v>47.924612937541</v>
      </c>
    </row>
    <row r="28" customFormat="false" ht="15" hidden="false" customHeight="false" outlineLevel="0" collapsed="false">
      <c r="A28" s="0" t="s">
        <v>56</v>
      </c>
      <c r="B28" s="0" t="s">
        <v>23</v>
      </c>
      <c r="C28" s="0" t="s">
        <v>10</v>
      </c>
      <c r="D28" s="0" t="n">
        <v>10.5840000361204</v>
      </c>
      <c r="E28" s="0" t="n">
        <v>12.9792000353336</v>
      </c>
      <c r="F28" s="0" t="n">
        <v>81.5458580444658</v>
      </c>
    </row>
    <row r="29" customFormat="false" ht="15" hidden="false" customHeight="false" outlineLevel="0" collapsed="false">
      <c r="A29" s="0" t="s">
        <v>56</v>
      </c>
      <c r="B29" s="0" t="s">
        <v>24</v>
      </c>
      <c r="C29" s="0" t="s">
        <v>12</v>
      </c>
      <c r="D29" s="0" t="n">
        <v>2.26439995318651</v>
      </c>
      <c r="E29" s="0" t="n">
        <v>11.1455998420715</v>
      </c>
      <c r="F29" s="0" t="n">
        <v>20.3165373355594</v>
      </c>
    </row>
    <row r="30" customFormat="false" ht="15" hidden="false" customHeight="false" outlineLevel="0" collapsed="false">
      <c r="A30" s="0" t="s">
        <v>56</v>
      </c>
      <c r="B30" s="0" t="s">
        <v>25</v>
      </c>
      <c r="C30" s="0" t="s">
        <v>14</v>
      </c>
      <c r="D30" s="0" t="n">
        <v>10.0679996609688</v>
      </c>
      <c r="E30" s="0" t="n">
        <v>10.0679996609688</v>
      </c>
      <c r="F30" s="0" t="n">
        <v>100</v>
      </c>
    </row>
    <row r="31" customFormat="false" ht="15" hidden="false" customHeight="false" outlineLevel="0" collapsed="false">
      <c r="A31" s="0" t="s">
        <v>56</v>
      </c>
      <c r="B31" s="0" t="s">
        <v>45</v>
      </c>
      <c r="C31" s="0" t="s">
        <v>26</v>
      </c>
      <c r="D31" s="0" t="n">
        <v>0</v>
      </c>
      <c r="E31" s="0" t="n">
        <v>13.6248003244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7</v>
      </c>
      <c r="B2" s="0" t="s">
        <v>22</v>
      </c>
      <c r="C2" s="0" t="s">
        <v>9</v>
      </c>
      <c r="D2" s="0" t="n">
        <v>20.6724001318216</v>
      </c>
      <c r="E2" s="0" t="n">
        <v>63.7428000569344</v>
      </c>
      <c r="F2" s="0" t="n">
        <v>32.4309570859097</v>
      </c>
    </row>
    <row r="3" customFormat="false" ht="15" hidden="false" customHeight="false" outlineLevel="0" collapsed="false">
      <c r="A3" s="0" t="s">
        <v>57</v>
      </c>
      <c r="B3" s="0" t="s">
        <v>23</v>
      </c>
      <c r="C3" s="0" t="s">
        <v>10</v>
      </c>
      <c r="D3" s="0" t="n">
        <v>9.10200000554323</v>
      </c>
      <c r="E3" s="0" t="n">
        <v>17.3003999590874</v>
      </c>
      <c r="F3" s="0" t="n">
        <v>52.6115004685902</v>
      </c>
    </row>
    <row r="4" customFormat="false" ht="15" hidden="false" customHeight="false" outlineLevel="0" collapsed="false">
      <c r="A4" s="0" t="s">
        <v>57</v>
      </c>
      <c r="B4" s="0" t="s">
        <v>24</v>
      </c>
      <c r="C4" s="0" t="s">
        <v>12</v>
      </c>
      <c r="D4" s="0" t="n">
        <v>1.87800000607967</v>
      </c>
      <c r="E4" s="0" t="n">
        <v>14.8536003828049</v>
      </c>
      <c r="F4" s="0" t="n">
        <v>12.6433992949866</v>
      </c>
    </row>
    <row r="5" customFormat="false" ht="15" hidden="false" customHeight="false" outlineLevel="0" collapsed="false">
      <c r="A5" s="0" t="s">
        <v>57</v>
      </c>
      <c r="B5" s="0" t="s">
        <v>25</v>
      </c>
      <c r="C5" s="0" t="s">
        <v>14</v>
      </c>
      <c r="D5" s="0" t="n">
        <v>9.69240012019873</v>
      </c>
      <c r="E5" s="0" t="n">
        <v>13.4280002117157</v>
      </c>
      <c r="F5" s="0" t="n">
        <v>72.1805180770125</v>
      </c>
    </row>
    <row r="6" customFormat="false" ht="15" hidden="false" customHeight="false" outlineLevel="0" collapsed="false">
      <c r="A6" s="0" t="s">
        <v>57</v>
      </c>
      <c r="B6" s="0" t="s">
        <v>45</v>
      </c>
      <c r="C6" s="0" t="s">
        <v>26</v>
      </c>
      <c r="D6" s="0" t="n">
        <v>0</v>
      </c>
      <c r="E6" s="0" t="n">
        <v>18.1607995033264</v>
      </c>
      <c r="F6" s="0" t="n">
        <v>0</v>
      </c>
    </row>
    <row r="7" customFormat="false" ht="15" hidden="false" customHeight="false" outlineLevel="0" collapsed="false">
      <c r="A7" s="0" t="s">
        <v>58</v>
      </c>
      <c r="B7" s="0" t="s">
        <v>22</v>
      </c>
      <c r="C7" s="0" t="s">
        <v>9</v>
      </c>
      <c r="D7" s="0" t="n">
        <v>16.5816000849009</v>
      </c>
      <c r="E7" s="0" t="n">
        <v>63.7428000569344</v>
      </c>
      <c r="F7" s="0" t="n">
        <v>26.0132910228141</v>
      </c>
    </row>
    <row r="8" customFormat="false" ht="15" hidden="false" customHeight="false" outlineLevel="0" collapsed="false">
      <c r="A8" s="0" t="s">
        <v>58</v>
      </c>
      <c r="B8" s="0" t="s">
        <v>23</v>
      </c>
      <c r="C8" s="0" t="s">
        <v>10</v>
      </c>
      <c r="D8" s="0" t="n">
        <v>7.61760001257062</v>
      </c>
      <c r="E8" s="0" t="n">
        <v>17.3003999590874</v>
      </c>
      <c r="F8" s="0" t="n">
        <v>44.031352053045</v>
      </c>
    </row>
    <row r="9" customFormat="false" ht="15" hidden="false" customHeight="false" outlineLevel="0" collapsed="false">
      <c r="A9" s="0" t="s">
        <v>58</v>
      </c>
      <c r="B9" s="0" t="s">
        <v>24</v>
      </c>
      <c r="C9" s="0" t="s">
        <v>12</v>
      </c>
      <c r="D9" s="0" t="n">
        <v>1.49279997870326</v>
      </c>
      <c r="E9" s="0" t="n">
        <v>14.8536003828049</v>
      </c>
      <c r="F9" s="0" t="n">
        <v>10.0500884649582</v>
      </c>
    </row>
    <row r="10" customFormat="false" ht="15" hidden="false" customHeight="false" outlineLevel="0" collapsed="false">
      <c r="A10" s="0" t="s">
        <v>58</v>
      </c>
      <c r="B10" s="0" t="s">
        <v>25</v>
      </c>
      <c r="C10" s="0" t="s">
        <v>14</v>
      </c>
      <c r="D10" s="0" t="n">
        <v>7.47120009362698</v>
      </c>
      <c r="E10" s="0" t="n">
        <v>13.4280002117157</v>
      </c>
      <c r="F10" s="0" t="n">
        <v>55.6389631801501</v>
      </c>
    </row>
    <row r="11" customFormat="false" ht="15" hidden="false" customHeight="false" outlineLevel="0" collapsed="false">
      <c r="A11" s="0" t="s">
        <v>58</v>
      </c>
      <c r="B11" s="0" t="s">
        <v>45</v>
      </c>
      <c r="C11" s="0" t="s">
        <v>26</v>
      </c>
      <c r="D11" s="0" t="n">
        <v>0</v>
      </c>
      <c r="E11" s="0" t="n">
        <v>18.1607995033264</v>
      </c>
      <c r="F11" s="0" t="n">
        <v>0</v>
      </c>
    </row>
    <row r="12" customFormat="false" ht="15" hidden="false" customHeight="false" outlineLevel="0" collapsed="false">
      <c r="A12" s="0" t="s">
        <v>59</v>
      </c>
      <c r="B12" s="0" t="s">
        <v>22</v>
      </c>
      <c r="C12" s="0" t="s">
        <v>9</v>
      </c>
      <c r="D12" s="0" t="n">
        <v>18.6251999661326</v>
      </c>
      <c r="E12" s="0" t="n">
        <v>63.7428000569344</v>
      </c>
      <c r="F12" s="0" t="n">
        <v>29.219299982895</v>
      </c>
    </row>
    <row r="13" customFormat="false" ht="15" hidden="false" customHeight="false" outlineLevel="0" collapsed="false">
      <c r="A13" s="0" t="s">
        <v>59</v>
      </c>
      <c r="B13" s="0" t="s">
        <v>23</v>
      </c>
      <c r="C13" s="0" t="s">
        <v>10</v>
      </c>
      <c r="D13" s="0" t="n">
        <v>8.35799992829561</v>
      </c>
      <c r="E13" s="0" t="n">
        <v>17.3003999590874</v>
      </c>
      <c r="F13" s="0" t="n">
        <v>48.3110214102617</v>
      </c>
    </row>
    <row r="14" customFormat="false" ht="15" hidden="false" customHeight="false" outlineLevel="0" collapsed="false">
      <c r="A14" s="0" t="s">
        <v>59</v>
      </c>
      <c r="B14" s="0" t="s">
        <v>24</v>
      </c>
      <c r="C14" s="0" t="s">
        <v>12</v>
      </c>
      <c r="D14" s="0" t="n">
        <v>1.68479999899864</v>
      </c>
      <c r="E14" s="0" t="n">
        <v>14.8536003828049</v>
      </c>
      <c r="F14" s="0" t="n">
        <v>11.3427044997726</v>
      </c>
    </row>
    <row r="15" customFormat="false" ht="15" hidden="false" customHeight="false" outlineLevel="0" collapsed="false">
      <c r="A15" s="0" t="s">
        <v>59</v>
      </c>
      <c r="B15" s="0" t="s">
        <v>25</v>
      </c>
      <c r="C15" s="0" t="s">
        <v>14</v>
      </c>
      <c r="D15" s="0" t="n">
        <v>8.58240003883839</v>
      </c>
      <c r="E15" s="0" t="n">
        <v>13.4280002117157</v>
      </c>
      <c r="F15" s="0" t="n">
        <v>63.9142083967976</v>
      </c>
    </row>
    <row r="16" customFormat="false" ht="15" hidden="false" customHeight="false" outlineLevel="0" collapsed="false">
      <c r="A16" s="0" t="s">
        <v>59</v>
      </c>
      <c r="B16" s="0" t="s">
        <v>45</v>
      </c>
      <c r="C16" s="0" t="s">
        <v>26</v>
      </c>
      <c r="D16" s="0" t="n">
        <v>0</v>
      </c>
      <c r="E16" s="0" t="n">
        <v>18.1607995033264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20.6724001318216</v>
      </c>
      <c r="E17" s="0" t="n">
        <v>63.7428000569344</v>
      </c>
      <c r="F17" s="0" t="n">
        <v>32.4309570859097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9.10200000554323</v>
      </c>
      <c r="E18" s="0" t="n">
        <v>17.3003999590874</v>
      </c>
      <c r="F18" s="0" t="n">
        <v>52.611500468590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12</v>
      </c>
      <c r="D19" s="0" t="n">
        <v>1.87800000607967</v>
      </c>
      <c r="E19" s="0" t="n">
        <v>14.8536003828049</v>
      </c>
      <c r="F19" s="0" t="n">
        <v>12.6433992949866</v>
      </c>
    </row>
    <row r="20" customFormat="false" ht="15" hidden="false" customHeight="false" outlineLevel="0" collapsed="false">
      <c r="A20" s="0" t="s">
        <v>60</v>
      </c>
      <c r="B20" s="0" t="s">
        <v>25</v>
      </c>
      <c r="C20" s="0" t="s">
        <v>14</v>
      </c>
      <c r="D20" s="0" t="n">
        <v>9.69240012019873</v>
      </c>
      <c r="E20" s="0" t="n">
        <v>13.4280002117157</v>
      </c>
      <c r="F20" s="0" t="n">
        <v>72.1805180770125</v>
      </c>
    </row>
    <row r="21" customFormat="false" ht="15" hidden="false" customHeight="false" outlineLevel="0" collapsed="false">
      <c r="A21" s="0" t="s">
        <v>60</v>
      </c>
      <c r="B21" s="0" t="s">
        <v>45</v>
      </c>
      <c r="C21" s="0" t="s">
        <v>26</v>
      </c>
      <c r="D21" s="0" t="n">
        <v>0</v>
      </c>
      <c r="E21" s="0" t="n">
        <v>18.1607995033264</v>
      </c>
      <c r="F21" s="0" t="n">
        <v>0</v>
      </c>
    </row>
    <row r="22" customFormat="false" ht="15" hidden="false" customHeight="false" outlineLevel="0" collapsed="false">
      <c r="A22" s="0" t="s">
        <v>61</v>
      </c>
      <c r="B22" s="0" t="s">
        <v>22</v>
      </c>
      <c r="C22" s="0" t="s">
        <v>9</v>
      </c>
      <c r="D22" s="0" t="n">
        <v>22.7148001939058</v>
      </c>
      <c r="E22" s="0" t="n">
        <v>63.7428000569344</v>
      </c>
      <c r="F22" s="0" t="n">
        <v>35.6350837641541</v>
      </c>
    </row>
    <row r="23" customFormat="false" ht="15" hidden="false" customHeight="false" outlineLevel="0" collapsed="false">
      <c r="A23" s="0" t="s">
        <v>61</v>
      </c>
      <c r="B23" s="0" t="s">
        <v>23</v>
      </c>
      <c r="C23" s="0" t="s">
        <v>10</v>
      </c>
      <c r="D23" s="0" t="n">
        <v>9.84240002185106</v>
      </c>
      <c r="E23" s="0" t="n">
        <v>17.3003999590874</v>
      </c>
      <c r="F23" s="0" t="n">
        <v>56.8911704071972</v>
      </c>
    </row>
    <row r="24" customFormat="false" ht="15" hidden="false" customHeight="false" outlineLevel="0" collapsed="false">
      <c r="A24" s="0" t="s">
        <v>61</v>
      </c>
      <c r="B24" s="0" t="s">
        <v>24</v>
      </c>
      <c r="C24" s="0" t="s">
        <v>12</v>
      </c>
      <c r="D24" s="0" t="n">
        <v>2.06999999284744</v>
      </c>
      <c r="E24" s="0" t="n">
        <v>14.8536003828049</v>
      </c>
      <c r="F24" s="0" t="n">
        <v>13.9360151040805</v>
      </c>
    </row>
    <row r="25" customFormat="false" ht="15" hidden="false" customHeight="false" outlineLevel="0" collapsed="false">
      <c r="A25" s="0" t="s">
        <v>61</v>
      </c>
      <c r="B25" s="0" t="s">
        <v>25</v>
      </c>
      <c r="C25" s="0" t="s">
        <v>14</v>
      </c>
      <c r="D25" s="0" t="n">
        <v>10.8024001792073</v>
      </c>
      <c r="E25" s="0" t="n">
        <v>13.4280002117157</v>
      </c>
      <c r="F25" s="0" t="n">
        <v>80.4468275907712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6</v>
      </c>
      <c r="D26" s="0" t="n">
        <v>0</v>
      </c>
      <c r="E26" s="0" t="n">
        <v>18.1607995033264</v>
      </c>
      <c r="F26" s="0" t="n">
        <v>0</v>
      </c>
    </row>
    <row r="27" customFormat="false" ht="15" hidden="false" customHeight="false" outlineLevel="0" collapsed="false">
      <c r="A27" s="0" t="s">
        <v>62</v>
      </c>
      <c r="B27" s="0" t="s">
        <v>22</v>
      </c>
      <c r="C27" s="0" t="s">
        <v>9</v>
      </c>
      <c r="D27" s="0" t="n">
        <v>24.7308001220226</v>
      </c>
      <c r="E27" s="0" t="n">
        <v>63.7428000569344</v>
      </c>
      <c r="F27" s="0" t="n">
        <v>38.7977937899392</v>
      </c>
    </row>
    <row r="28" customFormat="false" ht="15" hidden="false" customHeight="false" outlineLevel="0" collapsed="false">
      <c r="A28" s="0" t="s">
        <v>62</v>
      </c>
      <c r="B28" s="0" t="s">
        <v>23</v>
      </c>
      <c r="C28" s="0" t="s">
        <v>10</v>
      </c>
      <c r="D28" s="0" t="n">
        <v>10.5839999914169</v>
      </c>
      <c r="E28" s="0" t="n">
        <v>17.3003999590874</v>
      </c>
      <c r="F28" s="0" t="n">
        <v>61.1777763314511</v>
      </c>
    </row>
    <row r="29" customFormat="false" ht="15" hidden="false" customHeight="false" outlineLevel="0" collapsed="false">
      <c r="A29" s="0" t="s">
        <v>62</v>
      </c>
      <c r="B29" s="0" t="s">
        <v>24</v>
      </c>
      <c r="C29" s="0" t="s">
        <v>12</v>
      </c>
      <c r="D29" s="0" t="n">
        <v>2.26439995318651</v>
      </c>
      <c r="E29" s="0" t="n">
        <v>14.8536003828049</v>
      </c>
      <c r="F29" s="0" t="n">
        <v>15.2447884339737</v>
      </c>
    </row>
    <row r="30" customFormat="false" ht="15" hidden="false" customHeight="false" outlineLevel="0" collapsed="false">
      <c r="A30" s="0" t="s">
        <v>62</v>
      </c>
      <c r="B30" s="0" t="s">
        <v>25</v>
      </c>
      <c r="C30" s="0" t="s">
        <v>14</v>
      </c>
      <c r="D30" s="0" t="n">
        <v>11.8824001774192</v>
      </c>
      <c r="E30" s="0" t="n">
        <v>13.4280002117157</v>
      </c>
      <c r="F30" s="0" t="n">
        <v>88.4897228930038</v>
      </c>
    </row>
    <row r="31" customFormat="false" ht="15" hidden="false" customHeight="false" outlineLevel="0" collapsed="false">
      <c r="A31" s="0" t="s">
        <v>62</v>
      </c>
      <c r="B31" s="0" t="s">
        <v>45</v>
      </c>
      <c r="C31" s="0" t="s">
        <v>26</v>
      </c>
      <c r="D31" s="0" t="n">
        <v>0</v>
      </c>
      <c r="E31" s="0" t="n">
        <v>18.1607995033264</v>
      </c>
      <c r="F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8:36:07Z</dcterms:created>
  <dc:creator> </dc:creator>
  <dc:description/>
  <dc:language>en-US</dc:language>
  <cp:lastModifiedBy> </cp:lastModifiedBy>
  <dcterms:modified xsi:type="dcterms:W3CDTF">2010-10-28T20:11:31Z</dcterms:modified>
  <cp:revision>0</cp:revision>
  <dc:subject/>
  <dc:title/>
</cp:coreProperties>
</file>